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５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５!$A$1:$P$44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6" uniqueCount="95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r>
      <rPr>
        <b val="true"/>
        <sz val="14"/>
        <rFont val="Noto Sans"/>
        <family val="2"/>
      </rPr>
      <t xml:space="preserve">表５　診療行為別歯科診療件数及び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件当たり医療費の推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診療件数の推移</t>
    </r>
  </si>
  <si>
    <t xml:space="preserve">初診・再診</t>
  </si>
  <si>
    <t xml:space="preserve">指導</t>
  </si>
  <si>
    <t xml:space="preserve">投薬料
注射料</t>
  </si>
  <si>
    <t xml:space="preserve">検査料</t>
  </si>
  <si>
    <t xml:space="preserve">処置手術料</t>
  </si>
  <si>
    <t xml:space="preserve">麻酔料</t>
  </si>
  <si>
    <t xml:space="preserve">歯冠修復
欠損補綴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</si>
  <si>
    <t xml:space="preserve">（</t>
  </si>
  <si>
    <t xml:space="preserve">）</t>
  </si>
  <si>
    <t xml:space="preserve">年</t>
  </si>
  <si>
    <t xml:space="preserve">令和元</t>
  </si>
  <si>
    <t xml:space="preserve">　注）電子レセプトのみを集計対象としている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一件当たり医療費の推移</t>
    </r>
  </si>
  <si>
    <t xml:space="preserve">診療実日数</t>
  </si>
  <si>
    <t xml:space="preserve">医療費合計</t>
  </si>
  <si>
    <t xml:space="preserve">日</t>
  </si>
  <si>
    <t xml:space="preserve">構成割合</t>
  </si>
  <si>
    <t xml:space="preserve">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2.12"/>
    <col collapsed="false" customWidth="true" hidden="false" outlineLevel="0" max="3" min="3" style="1" width="5.88"/>
    <col collapsed="false" customWidth="true" hidden="false" outlineLevel="0" max="4" min="4" style="1" width="2.12"/>
    <col collapsed="false" customWidth="true" hidden="false" outlineLevel="0" max="5" min="5" style="1" width="3.75"/>
    <col collapsed="false" customWidth="true" hidden="false" outlineLevel="0" max="15" min="6" style="1" width="12.25"/>
    <col collapsed="false" customWidth="true" hidden="false" outlineLevel="0" max="16" min="16" style="1" width="2.5"/>
    <col collapsed="false" customWidth="false" hidden="false" outlineLevel="0" max="16384" min="17" style="1" width="9"/>
  </cols>
  <sheetData>
    <row r="1" customFormat="false" ht="18" hidden="false" customHeight="true" outlineLevel="0" collapsed="false">
      <c r="A1" s="145" t="s">
        <v>73</v>
      </c>
      <c r="B1" s="145"/>
      <c r="C1" s="145"/>
      <c r="D1" s="145"/>
      <c r="E1" s="145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true" outlineLevel="0" collapsed="false">
      <c r="A2" s="146"/>
      <c r="B2" s="146"/>
      <c r="C2" s="146"/>
      <c r="D2" s="146"/>
      <c r="E2" s="146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147" t="s">
        <v>74</v>
      </c>
      <c r="B3" s="147"/>
      <c r="C3" s="147"/>
      <c r="D3" s="147"/>
      <c r="E3" s="147"/>
      <c r="F3" s="3"/>
      <c r="G3" s="3"/>
      <c r="H3" s="3"/>
      <c r="I3" s="3"/>
      <c r="J3" s="3"/>
      <c r="K3" s="3"/>
      <c r="L3" s="3"/>
      <c r="M3" s="3"/>
      <c r="N3" s="3"/>
    </row>
    <row r="4" customFormat="false" ht="31.5" hidden="false" customHeight="true" outlineLevel="0" collapsed="false">
      <c r="A4" s="7"/>
      <c r="B4" s="148"/>
      <c r="C4" s="148"/>
      <c r="D4" s="148"/>
      <c r="E4" s="9"/>
      <c r="F4" s="149" t="s">
        <v>5</v>
      </c>
      <c r="G4" s="149" t="s">
        <v>75</v>
      </c>
      <c r="H4" s="149" t="s">
        <v>76</v>
      </c>
      <c r="I4" s="150" t="s">
        <v>77</v>
      </c>
      <c r="J4" s="149" t="s">
        <v>78</v>
      </c>
      <c r="K4" s="150" t="s">
        <v>79</v>
      </c>
      <c r="L4" s="149" t="s">
        <v>80</v>
      </c>
      <c r="M4" s="150" t="s">
        <v>81</v>
      </c>
      <c r="N4" s="149" t="s">
        <v>82</v>
      </c>
    </row>
    <row r="5" customFormat="false" ht="21" hidden="false" customHeight="true" outlineLevel="0" collapsed="false">
      <c r="A5" s="22"/>
      <c r="B5" s="151"/>
      <c r="C5" s="151"/>
      <c r="D5" s="151"/>
      <c r="E5" s="152"/>
      <c r="F5" s="20" t="s">
        <v>9</v>
      </c>
      <c r="G5" s="20" t="s">
        <v>9</v>
      </c>
      <c r="H5" s="20" t="s">
        <v>9</v>
      </c>
      <c r="I5" s="20" t="s">
        <v>9</v>
      </c>
      <c r="J5" s="20" t="s">
        <v>9</v>
      </c>
      <c r="K5" s="20" t="s">
        <v>9</v>
      </c>
      <c r="L5" s="20" t="s">
        <v>9</v>
      </c>
      <c r="M5" s="20" t="s">
        <v>9</v>
      </c>
      <c r="N5" s="20" t="s">
        <v>9</v>
      </c>
    </row>
    <row r="6" customFormat="false" ht="15" hidden="false" customHeight="true" outlineLevel="0" collapsed="false">
      <c r="A6" s="153" t="s">
        <v>83</v>
      </c>
      <c r="B6" s="154" t="s">
        <v>84</v>
      </c>
      <c r="C6" s="154" t="n">
        <v>2011</v>
      </c>
      <c r="D6" s="154" t="s">
        <v>85</v>
      </c>
      <c r="E6" s="155" t="s">
        <v>86</v>
      </c>
      <c r="F6" s="156" t="n">
        <v>90181</v>
      </c>
      <c r="G6" s="156" t="n">
        <v>81655</v>
      </c>
      <c r="H6" s="156" t="n">
        <v>76024</v>
      </c>
      <c r="I6" s="156" t="n">
        <v>19467</v>
      </c>
      <c r="J6" s="156" t="n">
        <v>45661</v>
      </c>
      <c r="K6" s="156" t="n">
        <v>70001</v>
      </c>
      <c r="L6" s="156" t="n">
        <v>1925</v>
      </c>
      <c r="M6" s="156" t="n">
        <v>46035</v>
      </c>
      <c r="N6" s="156" t="n">
        <v>11116</v>
      </c>
    </row>
    <row r="7" customFormat="false" ht="15" hidden="false" customHeight="true" outlineLevel="0" collapsed="false">
      <c r="A7" s="153" t="n">
        <v>24</v>
      </c>
      <c r="B7" s="154" t="s">
        <v>84</v>
      </c>
      <c r="C7" s="154" t="n">
        <v>2012</v>
      </c>
      <c r="D7" s="154" t="s">
        <v>85</v>
      </c>
      <c r="E7" s="155" t="s">
        <v>86</v>
      </c>
      <c r="F7" s="156" t="n">
        <v>123120</v>
      </c>
      <c r="G7" s="156" t="n">
        <v>110465</v>
      </c>
      <c r="H7" s="156" t="n">
        <v>103407</v>
      </c>
      <c r="I7" s="156" t="n">
        <v>26508</v>
      </c>
      <c r="J7" s="156" t="n">
        <v>62124</v>
      </c>
      <c r="K7" s="156" t="n">
        <v>97958</v>
      </c>
      <c r="L7" s="156" t="n">
        <v>2675</v>
      </c>
      <c r="M7" s="156" t="n">
        <v>61327</v>
      </c>
      <c r="N7" s="156" t="n">
        <v>16930</v>
      </c>
    </row>
    <row r="8" customFormat="false" ht="15" hidden="false" customHeight="true" outlineLevel="0" collapsed="false">
      <c r="A8" s="153" t="n">
        <v>25</v>
      </c>
      <c r="B8" s="154" t="s">
        <v>84</v>
      </c>
      <c r="C8" s="154" t="n">
        <v>2013</v>
      </c>
      <c r="D8" s="154" t="s">
        <v>85</v>
      </c>
      <c r="E8" s="155" t="s">
        <v>86</v>
      </c>
      <c r="F8" s="156" t="n">
        <v>153829</v>
      </c>
      <c r="G8" s="156" t="n">
        <v>137246</v>
      </c>
      <c r="H8" s="156" t="n">
        <v>128735</v>
      </c>
      <c r="I8" s="156" t="n">
        <v>31703</v>
      </c>
      <c r="J8" s="156" t="n">
        <v>76045</v>
      </c>
      <c r="K8" s="156" t="n">
        <v>122404</v>
      </c>
      <c r="L8" s="156" t="n">
        <v>3073</v>
      </c>
      <c r="M8" s="156" t="n">
        <v>74939</v>
      </c>
      <c r="N8" s="156" t="n">
        <v>22631</v>
      </c>
    </row>
    <row r="9" customFormat="false" ht="15" hidden="false" customHeight="true" outlineLevel="0" collapsed="false">
      <c r="A9" s="153" t="n">
        <v>26</v>
      </c>
      <c r="B9" s="154" t="s">
        <v>84</v>
      </c>
      <c r="C9" s="154" t="n">
        <v>2014</v>
      </c>
      <c r="D9" s="154" t="s">
        <v>85</v>
      </c>
      <c r="E9" s="155" t="s">
        <v>86</v>
      </c>
      <c r="F9" s="156" t="n">
        <v>194746</v>
      </c>
      <c r="G9" s="156" t="n">
        <v>168742</v>
      </c>
      <c r="H9" s="156" t="n">
        <v>163630</v>
      </c>
      <c r="I9" s="156" t="n">
        <v>38545</v>
      </c>
      <c r="J9" s="156" t="n">
        <v>96069</v>
      </c>
      <c r="K9" s="156" t="n">
        <v>156322</v>
      </c>
      <c r="L9" s="156" t="n">
        <v>3746</v>
      </c>
      <c r="M9" s="156" t="n">
        <v>93265</v>
      </c>
      <c r="N9" s="156" t="n">
        <v>30172</v>
      </c>
    </row>
    <row r="10" customFormat="false" ht="15" hidden="false" customHeight="true" outlineLevel="0" collapsed="false">
      <c r="A10" s="153" t="n">
        <v>27</v>
      </c>
      <c r="B10" s="154" t="s">
        <v>84</v>
      </c>
      <c r="C10" s="154" t="n">
        <v>2015</v>
      </c>
      <c r="D10" s="154" t="s">
        <v>85</v>
      </c>
      <c r="E10" s="155" t="s">
        <v>86</v>
      </c>
      <c r="F10" s="156" t="n">
        <v>270825</v>
      </c>
      <c r="G10" s="156" t="n">
        <v>232123</v>
      </c>
      <c r="H10" s="156" t="n">
        <v>229003</v>
      </c>
      <c r="I10" s="156" t="n">
        <v>51502</v>
      </c>
      <c r="J10" s="156" t="n">
        <v>131104</v>
      </c>
      <c r="K10" s="156" t="n">
        <v>220257</v>
      </c>
      <c r="L10" s="156" t="n">
        <v>4887</v>
      </c>
      <c r="M10" s="156" t="n">
        <v>127801</v>
      </c>
      <c r="N10" s="156" t="n">
        <v>43551</v>
      </c>
    </row>
    <row r="11" customFormat="false" ht="15" hidden="false" customHeight="true" outlineLevel="0" collapsed="false">
      <c r="A11" s="153" t="n">
        <v>28</v>
      </c>
      <c r="B11" s="154" t="s">
        <v>84</v>
      </c>
      <c r="C11" s="154" t="n">
        <v>2016</v>
      </c>
      <c r="D11" s="154" t="s">
        <v>85</v>
      </c>
      <c r="E11" s="155" t="s">
        <v>86</v>
      </c>
      <c r="F11" s="156" t="n">
        <v>277073</v>
      </c>
      <c r="G11" s="156" t="n">
        <v>234264</v>
      </c>
      <c r="H11" s="156" t="n">
        <v>235011</v>
      </c>
      <c r="I11" s="156" t="n">
        <v>50745</v>
      </c>
      <c r="J11" s="156" t="n">
        <v>130044</v>
      </c>
      <c r="K11" s="156" t="n">
        <v>225849</v>
      </c>
      <c r="L11" s="156" t="n">
        <v>4918</v>
      </c>
      <c r="M11" s="156" t="n">
        <v>127583</v>
      </c>
      <c r="N11" s="156" t="n">
        <v>48143</v>
      </c>
    </row>
    <row r="12" customFormat="false" ht="15" hidden="false" customHeight="true" outlineLevel="0" collapsed="false">
      <c r="A12" s="153" t="n">
        <v>29</v>
      </c>
      <c r="B12" s="154" t="s">
        <v>84</v>
      </c>
      <c r="C12" s="154" t="n">
        <v>2017</v>
      </c>
      <c r="D12" s="154" t="s">
        <v>85</v>
      </c>
      <c r="E12" s="155" t="s">
        <v>86</v>
      </c>
      <c r="F12" s="156" t="n">
        <v>288357</v>
      </c>
      <c r="G12" s="156" t="n">
        <v>240603</v>
      </c>
      <c r="H12" s="156" t="n">
        <v>245063</v>
      </c>
      <c r="I12" s="156" t="n">
        <v>52589</v>
      </c>
      <c r="J12" s="156" t="n">
        <v>133873</v>
      </c>
      <c r="K12" s="156" t="n">
        <v>235806</v>
      </c>
      <c r="L12" s="156" t="n">
        <v>5040</v>
      </c>
      <c r="M12" s="156" t="n">
        <v>131014</v>
      </c>
      <c r="N12" s="156" t="n">
        <v>53545</v>
      </c>
    </row>
    <row r="13" customFormat="false" ht="15" hidden="false" customHeight="true" outlineLevel="0" collapsed="false">
      <c r="A13" s="153" t="n">
        <v>30</v>
      </c>
      <c r="B13" s="154" t="s">
        <v>84</v>
      </c>
      <c r="C13" s="154" t="n">
        <v>2018</v>
      </c>
      <c r="D13" s="154" t="s">
        <v>85</v>
      </c>
      <c r="E13" s="155" t="s">
        <v>86</v>
      </c>
      <c r="F13" s="43" t="n">
        <v>292891</v>
      </c>
      <c r="G13" s="43" t="n">
        <v>240671</v>
      </c>
      <c r="H13" s="43" t="n">
        <v>248617</v>
      </c>
      <c r="I13" s="43" t="n">
        <v>51107</v>
      </c>
      <c r="J13" s="43" t="n">
        <v>132608</v>
      </c>
      <c r="K13" s="43" t="n">
        <v>240257</v>
      </c>
      <c r="L13" s="43" t="n">
        <v>4814</v>
      </c>
      <c r="M13" s="43" t="n">
        <v>128353</v>
      </c>
      <c r="N13" s="43" t="n">
        <v>58719</v>
      </c>
    </row>
    <row r="14" customFormat="false" ht="15" hidden="false" customHeight="true" outlineLevel="0" collapsed="false">
      <c r="A14" s="157" t="s">
        <v>87</v>
      </c>
      <c r="B14" s="158" t="s">
        <v>84</v>
      </c>
      <c r="C14" s="158" t="n">
        <v>2019</v>
      </c>
      <c r="D14" s="158" t="s">
        <v>85</v>
      </c>
      <c r="E14" s="159" t="s">
        <v>86</v>
      </c>
      <c r="F14" s="160" t="n">
        <v>298364</v>
      </c>
      <c r="G14" s="160" t="n">
        <v>241946</v>
      </c>
      <c r="H14" s="160" t="n">
        <v>252066</v>
      </c>
      <c r="I14" s="160" t="n">
        <v>50285</v>
      </c>
      <c r="J14" s="160" t="n">
        <v>130823</v>
      </c>
      <c r="K14" s="160" t="n">
        <v>244691</v>
      </c>
      <c r="L14" s="160" t="n">
        <v>4495</v>
      </c>
      <c r="M14" s="160" t="n">
        <v>125058</v>
      </c>
      <c r="N14" s="160" t="n">
        <v>63424</v>
      </c>
    </row>
    <row r="15" customFormat="false" ht="3.75" hidden="false" customHeight="true" outlineLevel="0" collapsed="false">
      <c r="A15" s="161"/>
      <c r="B15" s="161"/>
      <c r="C15" s="161"/>
      <c r="D15" s="161"/>
      <c r="E15" s="161"/>
      <c r="F15" s="39"/>
      <c r="G15" s="39"/>
      <c r="H15" s="39"/>
      <c r="I15" s="39"/>
      <c r="J15" s="39"/>
      <c r="K15" s="39"/>
      <c r="L15" s="39"/>
      <c r="M15" s="39"/>
      <c r="N15" s="39"/>
    </row>
    <row r="16" customFormat="false" ht="13.5" hidden="false" customHeight="false" outlineLevel="0" collapsed="false">
      <c r="A16" s="162" t="s">
        <v>88</v>
      </c>
      <c r="B16" s="162"/>
      <c r="C16" s="162"/>
      <c r="D16" s="162"/>
      <c r="E16" s="162"/>
      <c r="F16" s="162"/>
    </row>
    <row r="17" customFormat="false" ht="13.5" hidden="false" customHeight="false" outlineLevel="0" collapsed="false">
      <c r="A17" s="162"/>
      <c r="B17" s="162"/>
      <c r="C17" s="162"/>
      <c r="D17" s="162"/>
      <c r="E17" s="162"/>
      <c r="F17" s="162"/>
    </row>
    <row r="19" customFormat="false" ht="13.5" hidden="false" customHeight="false" outlineLevel="0" collapsed="false">
      <c r="A19" s="147" t="s">
        <v>89</v>
      </c>
      <c r="B19" s="147"/>
      <c r="C19" s="147"/>
      <c r="D19" s="147"/>
      <c r="E19" s="147"/>
    </row>
    <row r="20" customFormat="false" ht="31.5" hidden="false" customHeight="true" outlineLevel="0" collapsed="false">
      <c r="A20" s="4"/>
      <c r="B20" s="5"/>
      <c r="C20" s="5"/>
      <c r="D20" s="5"/>
      <c r="E20" s="163"/>
      <c r="F20" s="164" t="s">
        <v>90</v>
      </c>
      <c r="G20" s="165" t="s">
        <v>91</v>
      </c>
      <c r="H20" s="149" t="s">
        <v>75</v>
      </c>
      <c r="I20" s="149" t="s">
        <v>76</v>
      </c>
      <c r="J20" s="150" t="s">
        <v>77</v>
      </c>
      <c r="K20" s="149" t="s">
        <v>78</v>
      </c>
      <c r="L20" s="150" t="s">
        <v>79</v>
      </c>
      <c r="M20" s="149" t="s">
        <v>80</v>
      </c>
      <c r="N20" s="150" t="s">
        <v>81</v>
      </c>
      <c r="O20" s="149" t="s">
        <v>82</v>
      </c>
    </row>
    <row r="21" customFormat="false" ht="15" hidden="false" customHeight="true" outlineLevel="0" collapsed="false">
      <c r="A21" s="7"/>
      <c r="B21" s="148"/>
      <c r="C21" s="148"/>
      <c r="D21" s="148"/>
      <c r="E21" s="9"/>
      <c r="F21" s="166"/>
      <c r="G21" s="167" t="s">
        <v>3</v>
      </c>
      <c r="H21" s="167"/>
      <c r="I21" s="167"/>
      <c r="J21" s="167"/>
      <c r="K21" s="167"/>
      <c r="L21" s="167"/>
      <c r="M21" s="167"/>
      <c r="N21" s="167"/>
      <c r="O21" s="167"/>
    </row>
    <row r="22" customFormat="false" ht="15" hidden="false" customHeight="true" outlineLevel="0" collapsed="false">
      <c r="A22" s="168"/>
      <c r="B22" s="169"/>
      <c r="C22" s="169"/>
      <c r="D22" s="169"/>
      <c r="E22" s="170"/>
      <c r="F22" s="171" t="s">
        <v>92</v>
      </c>
      <c r="G22" s="172" t="s">
        <v>10</v>
      </c>
      <c r="H22" s="20" t="s">
        <v>10</v>
      </c>
      <c r="I22" s="20" t="s">
        <v>10</v>
      </c>
      <c r="J22" s="20" t="s">
        <v>10</v>
      </c>
      <c r="K22" s="20" t="s">
        <v>10</v>
      </c>
      <c r="L22" s="20" t="s">
        <v>10</v>
      </c>
      <c r="M22" s="20" t="s">
        <v>10</v>
      </c>
      <c r="N22" s="20" t="s">
        <v>10</v>
      </c>
      <c r="O22" s="20" t="s">
        <v>10</v>
      </c>
    </row>
    <row r="23" customFormat="false" ht="15" hidden="false" customHeight="true" outlineLevel="0" collapsed="false">
      <c r="A23" s="153" t="s">
        <v>83</v>
      </c>
      <c r="B23" s="154" t="s">
        <v>84</v>
      </c>
      <c r="C23" s="154" t="n">
        <v>2011</v>
      </c>
      <c r="D23" s="154" t="s">
        <v>85</v>
      </c>
      <c r="E23" s="155" t="s">
        <v>86</v>
      </c>
      <c r="F23" s="173" t="n">
        <v>2.45895476874286</v>
      </c>
      <c r="G23" s="174" t="n">
        <v>18866.3593218084</v>
      </c>
      <c r="H23" s="43" t="n">
        <v>1619.15214956587</v>
      </c>
      <c r="I23" s="43" t="n">
        <v>1727.59849635733</v>
      </c>
      <c r="J23" s="43" t="n">
        <v>307.022543551302</v>
      </c>
      <c r="K23" s="43" t="n">
        <v>1290.30150475156</v>
      </c>
      <c r="L23" s="43" t="n">
        <v>3076.74798460873</v>
      </c>
      <c r="M23" s="43" t="n">
        <v>19.8525188232555</v>
      </c>
      <c r="N23" s="43" t="n">
        <v>8786.00348188643</v>
      </c>
      <c r="O23" s="43" t="n">
        <v>2039.68064226389</v>
      </c>
    </row>
    <row r="24" customFormat="false" ht="15" hidden="false" customHeight="true" outlineLevel="0" collapsed="false">
      <c r="A24" s="153" t="n">
        <v>24</v>
      </c>
      <c r="B24" s="154" t="s">
        <v>84</v>
      </c>
      <c r="C24" s="154" t="n">
        <v>2012</v>
      </c>
      <c r="D24" s="154" t="s">
        <v>85</v>
      </c>
      <c r="E24" s="155" t="s">
        <v>86</v>
      </c>
      <c r="F24" s="173" t="n">
        <v>2.47595029239766</v>
      </c>
      <c r="G24" s="174" t="n">
        <v>19279.2859811566</v>
      </c>
      <c r="H24" s="43" t="n">
        <v>1615.32902858999</v>
      </c>
      <c r="I24" s="43" t="n">
        <v>1530.10371994802</v>
      </c>
      <c r="J24" s="43" t="n">
        <v>300.29377842755</v>
      </c>
      <c r="K24" s="43" t="n">
        <v>1307.5462962963</v>
      </c>
      <c r="L24" s="43" t="n">
        <v>3373.98432423652</v>
      </c>
      <c r="M24" s="43" t="n">
        <v>24.6833170890188</v>
      </c>
      <c r="N24" s="43" t="n">
        <v>8779.69087069526</v>
      </c>
      <c r="O24" s="43" t="n">
        <v>2347.65464587394</v>
      </c>
    </row>
    <row r="25" customFormat="false" ht="15" hidden="false" customHeight="true" outlineLevel="0" collapsed="false">
      <c r="A25" s="153" t="n">
        <v>25</v>
      </c>
      <c r="B25" s="154" t="s">
        <v>84</v>
      </c>
      <c r="C25" s="154" t="n">
        <v>2013</v>
      </c>
      <c r="D25" s="154" t="s">
        <v>85</v>
      </c>
      <c r="E25" s="155" t="s">
        <v>86</v>
      </c>
      <c r="F25" s="173" t="n">
        <v>2.42382775679488</v>
      </c>
      <c r="G25" s="174" t="n">
        <v>18687.3882037847</v>
      </c>
      <c r="H25" s="43" t="n">
        <v>1580.06253697287</v>
      </c>
      <c r="I25" s="43" t="n">
        <v>1523.07731312041</v>
      </c>
      <c r="J25" s="43" t="n">
        <v>283.756573857985</v>
      </c>
      <c r="K25" s="43" t="n">
        <v>1281.09894753265</v>
      </c>
      <c r="L25" s="43" t="n">
        <v>3237.52335385395</v>
      </c>
      <c r="M25" s="43" t="n">
        <v>24.4544916758219</v>
      </c>
      <c r="N25" s="43" t="n">
        <v>8380.92674333188</v>
      </c>
      <c r="O25" s="43" t="n">
        <v>2376.48824343914</v>
      </c>
    </row>
    <row r="26" customFormat="false" ht="15" hidden="false" customHeight="true" outlineLevel="0" collapsed="false">
      <c r="A26" s="153" t="n">
        <v>26</v>
      </c>
      <c r="B26" s="154" t="s">
        <v>84</v>
      </c>
      <c r="C26" s="154" t="n">
        <v>2014</v>
      </c>
      <c r="D26" s="154" t="s">
        <v>85</v>
      </c>
      <c r="E26" s="155" t="s">
        <v>86</v>
      </c>
      <c r="F26" s="173" t="n">
        <v>2.3424511928358</v>
      </c>
      <c r="G26" s="174" t="n">
        <v>18028.1833259733</v>
      </c>
      <c r="H26" s="43" t="n">
        <v>1584.99717580849</v>
      </c>
      <c r="I26" s="43" t="n">
        <v>1555.69665102236</v>
      </c>
      <c r="J26" s="43" t="n">
        <v>273.964754089943</v>
      </c>
      <c r="K26" s="43" t="n">
        <v>1270.41079149251</v>
      </c>
      <c r="L26" s="43" t="n">
        <v>3153.69368305382</v>
      </c>
      <c r="M26" s="43" t="n">
        <v>20.006469966007</v>
      </c>
      <c r="N26" s="43" t="n">
        <v>8010.56298974048</v>
      </c>
      <c r="O26" s="43" t="n">
        <v>2158.85081079971</v>
      </c>
    </row>
    <row r="27" customFormat="false" ht="15" hidden="false" customHeight="true" outlineLevel="0" collapsed="false">
      <c r="A27" s="153" t="n">
        <v>27</v>
      </c>
      <c r="B27" s="154" t="s">
        <v>84</v>
      </c>
      <c r="C27" s="154" t="n">
        <v>2015</v>
      </c>
      <c r="D27" s="154" t="s">
        <v>85</v>
      </c>
      <c r="E27" s="155" t="s">
        <v>86</v>
      </c>
      <c r="F27" s="173" t="n">
        <v>2.24245915258931</v>
      </c>
      <c r="G27" s="174" t="n">
        <v>17606.3094987538</v>
      </c>
      <c r="H27" s="43" t="n">
        <v>1493.41227730084</v>
      </c>
      <c r="I27" s="43" t="n">
        <v>1576.72094525985</v>
      </c>
      <c r="J27" s="43" t="n">
        <v>262.34557370996</v>
      </c>
      <c r="K27" s="43" t="n">
        <v>1219.12482230222</v>
      </c>
      <c r="L27" s="43" t="n">
        <v>3053.33964737377</v>
      </c>
      <c r="M27" s="43" t="n">
        <v>18.0002584694914</v>
      </c>
      <c r="N27" s="43" t="n">
        <v>7701.43121942214</v>
      </c>
      <c r="O27" s="43" t="n">
        <v>2281.93475491554</v>
      </c>
    </row>
    <row r="28" customFormat="false" ht="15" hidden="false" customHeight="true" outlineLevel="0" collapsed="false">
      <c r="A28" s="153" t="n">
        <v>28</v>
      </c>
      <c r="B28" s="154" t="s">
        <v>84</v>
      </c>
      <c r="C28" s="154" t="n">
        <v>2016</v>
      </c>
      <c r="D28" s="154" t="s">
        <v>85</v>
      </c>
      <c r="E28" s="155" t="s">
        <v>86</v>
      </c>
      <c r="F28" s="173" t="n">
        <v>2.22493350127945</v>
      </c>
      <c r="G28" s="174" t="n">
        <v>17726.1570777376</v>
      </c>
      <c r="H28" s="43" t="n">
        <v>1468.10779108755</v>
      </c>
      <c r="I28" s="43" t="n">
        <v>1566.80910806899</v>
      </c>
      <c r="J28" s="43" t="n">
        <v>241.020994467162</v>
      </c>
      <c r="K28" s="43" t="n">
        <v>1204.44760045187</v>
      </c>
      <c r="L28" s="43" t="n">
        <v>3060.28284964612</v>
      </c>
      <c r="M28" s="43" t="n">
        <v>19.6679936334468</v>
      </c>
      <c r="N28" s="43" t="n">
        <v>7655.67081599434</v>
      </c>
      <c r="O28" s="43" t="n">
        <v>2510.14992438816</v>
      </c>
    </row>
    <row r="29" customFormat="false" ht="15" hidden="false" customHeight="true" outlineLevel="0" collapsed="false">
      <c r="A29" s="153" t="n">
        <v>29</v>
      </c>
      <c r="B29" s="154" t="s">
        <v>84</v>
      </c>
      <c r="C29" s="154" t="n">
        <v>2017</v>
      </c>
      <c r="D29" s="154" t="s">
        <v>85</v>
      </c>
      <c r="E29" s="155" t="s">
        <v>86</v>
      </c>
      <c r="F29" s="173" t="n">
        <v>2.23977222678832</v>
      </c>
      <c r="G29" s="174" t="n">
        <v>17881.6495177852</v>
      </c>
      <c r="H29" s="43" t="n">
        <v>1468.35176534643</v>
      </c>
      <c r="I29" s="43" t="n">
        <v>1602.15514102311</v>
      </c>
      <c r="J29" s="43" t="n">
        <v>245.193007279171</v>
      </c>
      <c r="K29" s="43" t="n">
        <v>1200.23196939904</v>
      </c>
      <c r="L29" s="43" t="n">
        <v>3146.42516047816</v>
      </c>
      <c r="M29" s="43" t="n">
        <v>19.257795024917</v>
      </c>
      <c r="N29" s="43" t="n">
        <v>7504.30910295224</v>
      </c>
      <c r="O29" s="43" t="n">
        <v>2695.72557628218</v>
      </c>
    </row>
    <row r="30" customFormat="false" ht="15" hidden="false" customHeight="true" outlineLevel="0" collapsed="false">
      <c r="A30" s="153" t="n">
        <v>30</v>
      </c>
      <c r="B30" s="154" t="s">
        <v>84</v>
      </c>
      <c r="C30" s="154" t="n">
        <v>2018</v>
      </c>
      <c r="D30" s="154" t="s">
        <v>85</v>
      </c>
      <c r="E30" s="155" t="s">
        <v>86</v>
      </c>
      <c r="F30" s="173" t="n">
        <v>2.20724774745554</v>
      </c>
      <c r="G30" s="174" t="n">
        <v>17967.5921076441</v>
      </c>
      <c r="H30" s="43" t="n">
        <v>1422.66525772386</v>
      </c>
      <c r="I30" s="43" t="n">
        <v>1647.81560375703</v>
      </c>
      <c r="J30" s="43" t="n">
        <v>238.760221379284</v>
      </c>
      <c r="K30" s="43" t="n">
        <v>1176.64588532935</v>
      </c>
      <c r="L30" s="43" t="n">
        <v>3153.81128132991</v>
      </c>
      <c r="M30" s="43" t="n">
        <v>21.7592892919209</v>
      </c>
      <c r="N30" s="43" t="n">
        <v>7387.32132431519</v>
      </c>
      <c r="O30" s="43" t="n">
        <v>2918.81324451759</v>
      </c>
    </row>
    <row r="31" s="177" customFormat="true" ht="15" hidden="false" customHeight="true" outlineLevel="0" collapsed="false">
      <c r="A31" s="157" t="s">
        <v>87</v>
      </c>
      <c r="B31" s="158" t="s">
        <v>84</v>
      </c>
      <c r="C31" s="158" t="n">
        <v>2019</v>
      </c>
      <c r="D31" s="158" t="s">
        <v>85</v>
      </c>
      <c r="E31" s="159" t="s">
        <v>86</v>
      </c>
      <c r="F31" s="175" t="n">
        <v>2.0969319354882</v>
      </c>
      <c r="G31" s="176" t="n">
        <v>17087.1680564679</v>
      </c>
      <c r="H31" s="160" t="n">
        <v>1382.48934187771</v>
      </c>
      <c r="I31" s="160" t="n">
        <v>1654.34194473864</v>
      </c>
      <c r="J31" s="160" t="n">
        <v>222.102163799922</v>
      </c>
      <c r="K31" s="160" t="n">
        <v>1134.24555241249</v>
      </c>
      <c r="L31" s="160" t="n">
        <v>3067.43923529648</v>
      </c>
      <c r="M31" s="160" t="n">
        <v>18.1320467616737</v>
      </c>
      <c r="N31" s="160" t="n">
        <v>6619.41849552895</v>
      </c>
      <c r="O31" s="160" t="n">
        <v>2988.99927605207</v>
      </c>
    </row>
    <row r="32" s="177" customFormat="true" ht="15" hidden="false" customHeight="true" outlineLevel="0" collapsed="false">
      <c r="A32" s="178"/>
      <c r="B32" s="179"/>
      <c r="C32" s="179"/>
      <c r="D32" s="179"/>
      <c r="E32" s="180"/>
      <c r="F32" s="181"/>
      <c r="G32" s="167" t="s">
        <v>93</v>
      </c>
      <c r="H32" s="167"/>
      <c r="I32" s="167"/>
      <c r="J32" s="167"/>
      <c r="K32" s="167"/>
      <c r="L32" s="167"/>
      <c r="M32" s="167"/>
      <c r="N32" s="167"/>
      <c r="O32" s="167"/>
    </row>
    <row r="33" s="177" customFormat="true" ht="15" hidden="false" customHeight="true" outlineLevel="0" collapsed="false">
      <c r="A33" s="182"/>
      <c r="B33" s="183"/>
      <c r="C33" s="183"/>
      <c r="D33" s="183"/>
      <c r="E33" s="184"/>
      <c r="F33" s="185"/>
      <c r="G33" s="186" t="s">
        <v>11</v>
      </c>
      <c r="H33" s="187" t="s">
        <v>11</v>
      </c>
      <c r="I33" s="187" t="s">
        <v>11</v>
      </c>
      <c r="J33" s="187" t="s">
        <v>11</v>
      </c>
      <c r="K33" s="187" t="s">
        <v>11</v>
      </c>
      <c r="L33" s="187" t="s">
        <v>11</v>
      </c>
      <c r="M33" s="187" t="s">
        <v>11</v>
      </c>
      <c r="N33" s="187" t="s">
        <v>11</v>
      </c>
      <c r="O33" s="187" t="s">
        <v>11</v>
      </c>
    </row>
    <row r="34" s="177" customFormat="true" ht="15" hidden="false" customHeight="true" outlineLevel="0" collapsed="false">
      <c r="A34" s="153" t="s">
        <v>83</v>
      </c>
      <c r="B34" s="154" t="s">
        <v>84</v>
      </c>
      <c r="C34" s="154" t="n">
        <v>2011</v>
      </c>
      <c r="D34" s="154" t="s">
        <v>85</v>
      </c>
      <c r="E34" s="155" t="s">
        <v>86</v>
      </c>
      <c r="F34" s="188" t="s">
        <v>94</v>
      </c>
      <c r="G34" s="189" t="n">
        <v>100</v>
      </c>
      <c r="H34" s="190" t="n">
        <v>8.58221833872438</v>
      </c>
      <c r="I34" s="191" t="n">
        <v>9.15703166090093</v>
      </c>
      <c r="J34" s="192" t="n">
        <v>1.62735447954923</v>
      </c>
      <c r="K34" s="190" t="n">
        <v>6.83916532459999</v>
      </c>
      <c r="L34" s="191" t="n">
        <v>16.3081171736838</v>
      </c>
      <c r="M34" s="190" t="n">
        <v>0.105227078974941</v>
      </c>
      <c r="N34" s="190" t="n">
        <v>46.5696816859114</v>
      </c>
      <c r="O34" s="193" t="n">
        <v>10.8112042576553</v>
      </c>
    </row>
    <row r="35" s="177" customFormat="true" ht="15" hidden="false" customHeight="true" outlineLevel="0" collapsed="false">
      <c r="A35" s="153" t="n">
        <v>24</v>
      </c>
      <c r="B35" s="154" t="s">
        <v>84</v>
      </c>
      <c r="C35" s="154" t="n">
        <v>2012</v>
      </c>
      <c r="D35" s="154" t="s">
        <v>85</v>
      </c>
      <c r="E35" s="155" t="s">
        <v>86</v>
      </c>
      <c r="F35" s="188" t="s">
        <v>94</v>
      </c>
      <c r="G35" s="189" t="n">
        <v>100</v>
      </c>
      <c r="H35" s="190" t="n">
        <v>8.3785728899338</v>
      </c>
      <c r="I35" s="191" t="n">
        <v>7.93651653615973</v>
      </c>
      <c r="J35" s="192" t="n">
        <v>1.55759802889513</v>
      </c>
      <c r="K35" s="190" t="n">
        <v>6.78213030075015</v>
      </c>
      <c r="L35" s="191" t="n">
        <v>17.5005668131808</v>
      </c>
      <c r="M35" s="190" t="n">
        <v>0.128030245067914</v>
      </c>
      <c r="N35" s="190" t="n">
        <v>45.5395022371495</v>
      </c>
      <c r="O35" s="193" t="n">
        <v>12.1770829488629</v>
      </c>
    </row>
    <row r="36" s="177" customFormat="true" ht="15" hidden="false" customHeight="true" outlineLevel="0" collapsed="false">
      <c r="A36" s="153" t="n">
        <v>25</v>
      </c>
      <c r="B36" s="154" t="s">
        <v>84</v>
      </c>
      <c r="C36" s="154" t="n">
        <v>2013</v>
      </c>
      <c r="D36" s="154" t="s">
        <v>85</v>
      </c>
      <c r="E36" s="155" t="s">
        <v>86</v>
      </c>
      <c r="F36" s="188" t="s">
        <v>94</v>
      </c>
      <c r="G36" s="189" t="n">
        <v>100</v>
      </c>
      <c r="H36" s="190" t="n">
        <v>8.45523472698483</v>
      </c>
      <c r="I36" s="191" t="n">
        <v>8.15029524999083</v>
      </c>
      <c r="J36" s="192" t="n">
        <v>1.51843891058311</v>
      </c>
      <c r="K36" s="190" t="n">
        <v>6.85541999535918</v>
      </c>
      <c r="L36" s="191" t="n">
        <v>17.3246433292281</v>
      </c>
      <c r="M36" s="190" t="n">
        <v>0.130860938988088</v>
      </c>
      <c r="N36" s="190" t="n">
        <v>44.8480368253628</v>
      </c>
      <c r="O36" s="193" t="n">
        <v>12.717070023503</v>
      </c>
    </row>
    <row r="37" s="177" customFormat="true" ht="15" hidden="false" customHeight="true" outlineLevel="0" collapsed="false">
      <c r="A37" s="153" t="n">
        <v>26</v>
      </c>
      <c r="B37" s="154" t="s">
        <v>84</v>
      </c>
      <c r="C37" s="154" t="n">
        <v>2014</v>
      </c>
      <c r="D37" s="154" t="s">
        <v>85</v>
      </c>
      <c r="E37" s="155" t="s">
        <v>86</v>
      </c>
      <c r="F37" s="188" t="s">
        <v>94</v>
      </c>
      <c r="G37" s="189" t="n">
        <v>100</v>
      </c>
      <c r="H37" s="190" t="n">
        <v>8.79177423010212</v>
      </c>
      <c r="I37" s="191" t="n">
        <v>8.62924801070253</v>
      </c>
      <c r="J37" s="192" t="n">
        <v>1.51964703895173</v>
      </c>
      <c r="K37" s="190" t="n">
        <v>7.04680426486577</v>
      </c>
      <c r="L37" s="191" t="n">
        <v>17.4931307610472</v>
      </c>
      <c r="M37" s="190" t="n">
        <v>0.110973299995145</v>
      </c>
      <c r="N37" s="190" t="n">
        <v>44.433556309579</v>
      </c>
      <c r="O37" s="193" t="n">
        <v>11.9748660847565</v>
      </c>
    </row>
    <row r="38" s="177" customFormat="true" ht="15" hidden="false" customHeight="true" outlineLevel="0" collapsed="false">
      <c r="A38" s="153" t="n">
        <v>27</v>
      </c>
      <c r="B38" s="154" t="s">
        <v>84</v>
      </c>
      <c r="C38" s="154" t="n">
        <v>2015</v>
      </c>
      <c r="D38" s="154" t="s">
        <v>85</v>
      </c>
      <c r="E38" s="155" t="s">
        <v>86</v>
      </c>
      <c r="F38" s="188" t="s">
        <v>94</v>
      </c>
      <c r="G38" s="189" t="n">
        <v>100</v>
      </c>
      <c r="H38" s="190" t="n">
        <v>8.48225619006951</v>
      </c>
      <c r="I38" s="191" t="n">
        <v>8.95543126384014</v>
      </c>
      <c r="J38" s="192" t="n">
        <v>1.49006567065363</v>
      </c>
      <c r="K38" s="190" t="n">
        <v>6.92436323687548</v>
      </c>
      <c r="L38" s="191" t="n">
        <v>17.342303607635</v>
      </c>
      <c r="M38" s="190" t="n">
        <v>0.102237544277893</v>
      </c>
      <c r="N38" s="190" t="n">
        <v>43.7424505116603</v>
      </c>
      <c r="O38" s="193" t="n">
        <v>12.960891974988</v>
      </c>
    </row>
    <row r="39" s="177" customFormat="true" ht="15" hidden="false" customHeight="true" outlineLevel="0" collapsed="false">
      <c r="A39" s="153" t="n">
        <v>28</v>
      </c>
      <c r="B39" s="154" t="s">
        <v>84</v>
      </c>
      <c r="C39" s="154" t="n">
        <v>2016</v>
      </c>
      <c r="D39" s="154" t="s">
        <v>85</v>
      </c>
      <c r="E39" s="155" t="s">
        <v>86</v>
      </c>
      <c r="F39" s="188" t="s">
        <v>94</v>
      </c>
      <c r="G39" s="189" t="n">
        <v>100</v>
      </c>
      <c r="H39" s="190" t="n">
        <v>8.28215492308455</v>
      </c>
      <c r="I39" s="191" t="n">
        <v>8.83896662541006</v>
      </c>
      <c r="J39" s="192" t="n">
        <v>1.35969118072333</v>
      </c>
      <c r="K39" s="190" t="n">
        <v>6.79474741857353</v>
      </c>
      <c r="L39" s="191" t="n">
        <v>17.2642205314176</v>
      </c>
      <c r="M39" s="190" t="n">
        <v>0.110954639221537</v>
      </c>
      <c r="N39" s="190" t="n">
        <v>43.1885534039927</v>
      </c>
      <c r="O39" s="193" t="n">
        <v>14.1607112775767</v>
      </c>
    </row>
    <row r="40" s="177" customFormat="true" ht="15" hidden="false" customHeight="true" outlineLevel="0" collapsed="false">
      <c r="A40" s="153" t="n">
        <v>29</v>
      </c>
      <c r="B40" s="154" t="s">
        <v>84</v>
      </c>
      <c r="C40" s="154" t="n">
        <v>2017</v>
      </c>
      <c r="D40" s="154" t="s">
        <v>85</v>
      </c>
      <c r="E40" s="155" t="s">
        <v>86</v>
      </c>
      <c r="F40" s="188" t="s">
        <v>94</v>
      </c>
      <c r="G40" s="189" t="n">
        <v>100</v>
      </c>
      <c r="H40" s="190" t="n">
        <v>8.21150064419948</v>
      </c>
      <c r="I40" s="191" t="n">
        <v>8.9597726397086</v>
      </c>
      <c r="J40" s="192" t="n">
        <v>1.37119904422296</v>
      </c>
      <c r="K40" s="190" t="n">
        <v>6.71208754094684</v>
      </c>
      <c r="L40" s="191" t="n">
        <v>17.5958328528288</v>
      </c>
      <c r="M40" s="190" t="n">
        <v>0.107695853258745</v>
      </c>
      <c r="N40" s="190" t="n">
        <v>41.966537234098</v>
      </c>
      <c r="O40" s="193" t="n">
        <v>15.0753741907366</v>
      </c>
    </row>
    <row r="41" s="177" customFormat="true" ht="15" hidden="false" customHeight="true" outlineLevel="0" collapsed="false">
      <c r="A41" s="153" t="n">
        <v>30</v>
      </c>
      <c r="B41" s="154" t="s">
        <v>84</v>
      </c>
      <c r="C41" s="154" t="n">
        <v>2018</v>
      </c>
      <c r="D41" s="154" t="s">
        <v>85</v>
      </c>
      <c r="E41" s="155" t="s">
        <v>86</v>
      </c>
      <c r="F41" s="188" t="s">
        <v>94</v>
      </c>
      <c r="G41" s="189" t="n">
        <v>100</v>
      </c>
      <c r="H41" s="190" t="n">
        <v>7.91795166097189</v>
      </c>
      <c r="I41" s="191" t="n">
        <v>9.17104303061278</v>
      </c>
      <c r="J41" s="192" t="n">
        <v>1.32883816567556</v>
      </c>
      <c r="K41" s="190" t="n">
        <v>6.5487121383881</v>
      </c>
      <c r="L41" s="191" t="n">
        <v>17.5527764790929</v>
      </c>
      <c r="M41" s="190" t="n">
        <v>0.121102978972144</v>
      </c>
      <c r="N41" s="190" t="n">
        <v>41.1146985086128</v>
      </c>
      <c r="O41" s="193" t="n">
        <v>16.2448770376739</v>
      </c>
    </row>
    <row r="42" s="177" customFormat="true" ht="15" hidden="false" customHeight="true" outlineLevel="0" collapsed="false">
      <c r="A42" s="157" t="s">
        <v>87</v>
      </c>
      <c r="B42" s="158" t="s">
        <v>84</v>
      </c>
      <c r="C42" s="158" t="n">
        <v>2019</v>
      </c>
      <c r="D42" s="158" t="s">
        <v>85</v>
      </c>
      <c r="E42" s="159" t="s">
        <v>86</v>
      </c>
      <c r="F42" s="194" t="s">
        <v>94</v>
      </c>
      <c r="G42" s="195" t="n">
        <v>100</v>
      </c>
      <c r="H42" s="196" t="n">
        <v>8.09080438203099</v>
      </c>
      <c r="I42" s="197" t="n">
        <v>9.68177956271946</v>
      </c>
      <c r="J42" s="198" t="n">
        <v>1.29981845479568</v>
      </c>
      <c r="K42" s="196" t="n">
        <v>6.63799611886622</v>
      </c>
      <c r="L42" s="197" t="n">
        <v>17.9517122156201</v>
      </c>
      <c r="M42" s="196" t="n">
        <v>0.106114990510731</v>
      </c>
      <c r="N42" s="196" t="n">
        <v>38.7391197514636</v>
      </c>
      <c r="O42" s="199" t="n">
        <v>17.4926545239933</v>
      </c>
    </row>
    <row r="43" customFormat="false" ht="3.75" hidden="false" customHeight="true" outlineLevel="0" collapsed="false">
      <c r="A43" s="161"/>
      <c r="B43" s="161"/>
      <c r="C43" s="161"/>
      <c r="D43" s="161"/>
      <c r="E43" s="161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3.5" hidden="false" customHeight="false" outlineLevel="0" collapsed="false">
      <c r="A44" s="162" t="s">
        <v>88</v>
      </c>
      <c r="B44" s="162"/>
      <c r="C44" s="162"/>
      <c r="D44" s="162"/>
      <c r="E44" s="162"/>
      <c r="F44" s="162"/>
    </row>
  </sheetData>
  <mergeCells count="2">
    <mergeCell ref="G21:O21"/>
    <mergeCell ref="G32:O32"/>
  </mergeCells>
  <printOptions headings="false" gridLines="false" gridLinesSet="true" horizontalCentered="false" verticalCentered="false"/>
  <pageMargins left="0.7875" right="0.7875" top="0.66944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0-02-19T09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